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OHORTE" sheetId="1" state="visible" r:id="rId2"/>
    <sheet name="Comparaciones" sheetId="2" state="visible" r:id="rId3"/>
    <sheet name="Comparación Cohorte" sheetId="3" state="visible" r:id="rId4"/>
    <sheet name="Matemáticas Vs Ing. Civil" sheetId="4" state="visible" r:id="rId5"/>
    <sheet name="Química Vs Ing. Química" sheetId="5" state="visible" r:id="rId6"/>
    <sheet name="PERÍODO" sheetId="6" state="visible" r:id="rId7"/>
    <sheet name="GRAD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2">
  <si>
    <t xml:space="preserve"># Semestre cursados</t>
  </si>
  <si>
    <t xml:space="preserve">% Desertores</t>
  </si>
  <si>
    <t xml:space="preserve">16.96%</t>
  </si>
  <si>
    <t xml:space="preserve">23.84%</t>
  </si>
  <si>
    <t xml:space="preserve">29.09%</t>
  </si>
  <si>
    <t xml:space="preserve">33.04%</t>
  </si>
  <si>
    <t xml:space="preserve">36.39%</t>
  </si>
  <si>
    <t xml:space="preserve">39.10%</t>
  </si>
  <si>
    <t xml:space="preserve">40.96%</t>
  </si>
  <si>
    <t xml:space="preserve">42.55%</t>
  </si>
  <si>
    <t xml:space="preserve">43.80%</t>
  </si>
  <si>
    <t xml:space="preserve">44.85%</t>
  </si>
  <si>
    <t xml:space="preserve">45.69%</t>
  </si>
  <si>
    <t xml:space="preserve">46.74%</t>
  </si>
  <si>
    <t xml:space="preserve">47.13%</t>
  </si>
  <si>
    <t xml:space="preserve">47.88%</t>
  </si>
  <si>
    <t xml:space="preserve">48.48%</t>
  </si>
  <si>
    <t xml:space="preserve">48.95%</t>
  </si>
  <si>
    <t xml:space="preserve">49.46%</t>
  </si>
  <si>
    <t xml:space="preserve">49.23%</t>
  </si>
  <si>
    <t xml:space="preserve">49.24%</t>
  </si>
  <si>
    <t xml:space="preserve">49.15%</t>
  </si>
  <si>
    <t xml:space="preserve">48.60%</t>
  </si>
  <si>
    <t xml:space="preserve">48.86%</t>
  </si>
  <si>
    <t xml:space="preserve">47.74%</t>
  </si>
  <si>
    <t xml:space="preserve">46.96%</t>
  </si>
  <si>
    <t xml:space="preserve">46.02%</t>
  </si>
  <si>
    <t xml:space="preserve">45.85%</t>
  </si>
  <si>
    <t xml:space="preserve">42.94%</t>
  </si>
  <si>
    <t xml:space="preserve">42.09%</t>
  </si>
  <si>
    <t xml:space="preserve">                                 Comparaciones</t>
  </si>
  <si>
    <t xml:space="preserve">Semestres cursados</t>
  </si>
  <si>
    <t xml:space="preserve">Período</t>
  </si>
  <si>
    <t xml:space="preserve">2012-1</t>
  </si>
  <si>
    <t xml:space="preserve">Universidades</t>
  </si>
  <si>
    <t xml:space="preserve">Antioquia</t>
  </si>
  <si>
    <t xml:space="preserve">Biología</t>
  </si>
  <si>
    <t xml:space="preserve">Física</t>
  </si>
  <si>
    <t xml:space="preserve">Matemáticas</t>
  </si>
  <si>
    <t xml:space="preserve">Microbiología</t>
  </si>
  <si>
    <t xml:space="preserve">Química</t>
  </si>
  <si>
    <t xml:space="preserve">Ing, Civil</t>
  </si>
  <si>
    <t xml:space="preserve">Ing. Química</t>
  </si>
  <si>
    <t xml:space="preserve">                               Matemáticas Vs Ing. Civil</t>
  </si>
  <si>
    <t xml:space="preserve">                               Química Vs Ing. Química</t>
  </si>
  <si>
    <t xml:space="preserve">Ing, Química</t>
  </si>
  <si>
    <t xml:space="preserve">                              Deserción por período</t>
  </si>
  <si>
    <t xml:space="preserve">Periodo</t>
  </si>
  <si>
    <t xml:space="preserve">NO graduados</t>
  </si>
  <si>
    <t xml:space="preserve">Desertores</t>
  </si>
  <si>
    <t xml:space="preserve">Deserción</t>
  </si>
  <si>
    <t xml:space="preserve">Retención</t>
  </si>
  <si>
    <t xml:space="preserve">1998-1</t>
  </si>
  <si>
    <t xml:space="preserve">1998-2</t>
  </si>
  <si>
    <t xml:space="preserve">1999-1</t>
  </si>
  <si>
    <t xml:space="preserve">27.14%</t>
  </si>
  <si>
    <t xml:space="preserve">72.86%</t>
  </si>
  <si>
    <t xml:space="preserve">1999-2</t>
  </si>
  <si>
    <t xml:space="preserve">18.80%</t>
  </si>
  <si>
    <t xml:space="preserve">81.20%</t>
  </si>
  <si>
    <t xml:space="preserve">2000-1</t>
  </si>
  <si>
    <t xml:space="preserve">17.16%</t>
  </si>
  <si>
    <t xml:space="preserve">82.84%</t>
  </si>
  <si>
    <t xml:space="preserve">2000-2</t>
  </si>
  <si>
    <t xml:space="preserve">21.96%</t>
  </si>
  <si>
    <t xml:space="preserve">78.04%</t>
  </si>
  <si>
    <t xml:space="preserve">2001-1</t>
  </si>
  <si>
    <t xml:space="preserve">17.36%</t>
  </si>
  <si>
    <t xml:space="preserve">82.64%</t>
  </si>
  <si>
    <t xml:space="preserve">2001-2</t>
  </si>
  <si>
    <t xml:space="preserve">21.75%</t>
  </si>
  <si>
    <t xml:space="preserve">78.25%</t>
  </si>
  <si>
    <t xml:space="preserve">2002-1</t>
  </si>
  <si>
    <t xml:space="preserve">23.77%</t>
  </si>
  <si>
    <t xml:space="preserve">76.23%</t>
  </si>
  <si>
    <t xml:space="preserve">2002-2</t>
  </si>
  <si>
    <t xml:space="preserve">23.34%</t>
  </si>
  <si>
    <t xml:space="preserve">76.66%</t>
  </si>
  <si>
    <t xml:space="preserve">2003-1</t>
  </si>
  <si>
    <t xml:space="preserve">23.42%</t>
  </si>
  <si>
    <t xml:space="preserve">76.58%</t>
  </si>
  <si>
    <t xml:space="preserve">2003-2</t>
  </si>
  <si>
    <t xml:space="preserve">20.88%</t>
  </si>
  <si>
    <t xml:space="preserve">79.12%</t>
  </si>
  <si>
    <t xml:space="preserve">2004-1</t>
  </si>
  <si>
    <t xml:space="preserve">22.22%</t>
  </si>
  <si>
    <t xml:space="preserve">77.78%</t>
  </si>
  <si>
    <t xml:space="preserve">2004-2</t>
  </si>
  <si>
    <t xml:space="preserve">25.42%</t>
  </si>
  <si>
    <t xml:space="preserve">74.58%</t>
  </si>
  <si>
    <t xml:space="preserve">2005-1</t>
  </si>
  <si>
    <t xml:space="preserve">22.28%</t>
  </si>
  <si>
    <t xml:space="preserve">77.72%</t>
  </si>
  <si>
    <t xml:space="preserve">2005-2</t>
  </si>
  <si>
    <t xml:space="preserve">21.31%</t>
  </si>
  <si>
    <t xml:space="preserve">78.69%</t>
  </si>
  <si>
    <t xml:space="preserve">2006-1</t>
  </si>
  <si>
    <t xml:space="preserve">22.10%</t>
  </si>
  <si>
    <t xml:space="preserve">77.90%</t>
  </si>
  <si>
    <t xml:space="preserve">2006-2</t>
  </si>
  <si>
    <t xml:space="preserve">19.02%</t>
  </si>
  <si>
    <t xml:space="preserve">80.98%</t>
  </si>
  <si>
    <t xml:space="preserve">2007-1</t>
  </si>
  <si>
    <t xml:space="preserve">20.10%</t>
  </si>
  <si>
    <t xml:space="preserve">79.90%</t>
  </si>
  <si>
    <t xml:space="preserve">2007-2</t>
  </si>
  <si>
    <t xml:space="preserve">18.84%</t>
  </si>
  <si>
    <t xml:space="preserve">81.16%</t>
  </si>
  <si>
    <t xml:space="preserve">2008-1</t>
  </si>
  <si>
    <t xml:space="preserve">19.32%</t>
  </si>
  <si>
    <t xml:space="preserve">80.68%</t>
  </si>
  <si>
    <t xml:space="preserve">2008-2</t>
  </si>
  <si>
    <t xml:space="preserve">16.36%</t>
  </si>
  <si>
    <t xml:space="preserve">83.64%</t>
  </si>
  <si>
    <t xml:space="preserve">2009-1</t>
  </si>
  <si>
    <t xml:space="preserve">13.51%</t>
  </si>
  <si>
    <t xml:space="preserve">86.49%</t>
  </si>
  <si>
    <t xml:space="preserve">2009-2</t>
  </si>
  <si>
    <t xml:space="preserve">13.98%</t>
  </si>
  <si>
    <t xml:space="preserve">86.02%</t>
  </si>
  <si>
    <t xml:space="preserve">2010-1</t>
  </si>
  <si>
    <t xml:space="preserve">11.82%</t>
  </si>
  <si>
    <t xml:space="preserve">88.18%</t>
  </si>
  <si>
    <t xml:space="preserve">2010-2</t>
  </si>
  <si>
    <t xml:space="preserve">12.30%</t>
  </si>
  <si>
    <t xml:space="preserve">87.70%</t>
  </si>
  <si>
    <t xml:space="preserve">2011-1</t>
  </si>
  <si>
    <t xml:space="preserve">12.44%</t>
  </si>
  <si>
    <t xml:space="preserve">87.56%</t>
  </si>
  <si>
    <t xml:space="preserve">2011-2</t>
  </si>
  <si>
    <t xml:space="preserve">10.10%</t>
  </si>
  <si>
    <t xml:space="preserve">89.90%</t>
  </si>
  <si>
    <t xml:space="preserve">12.49%</t>
  </si>
  <si>
    <t xml:space="preserve">87.51%</t>
  </si>
  <si>
    <t xml:space="preserve">2012-2</t>
  </si>
  <si>
    <t xml:space="preserve">9.59%</t>
  </si>
  <si>
    <t xml:space="preserve">90.41%</t>
  </si>
  <si>
    <t xml:space="preserve">2013-1</t>
  </si>
  <si>
    <t xml:space="preserve">12.26%</t>
  </si>
  <si>
    <t xml:space="preserve">87.74%</t>
  </si>
  <si>
    <t xml:space="preserve">                           Grado por cohorte</t>
  </si>
  <si>
    <t xml:space="preserve">0.00%</t>
  </si>
  <si>
    <t xml:space="preserve">0.03%</t>
  </si>
  <si>
    <t xml:space="preserve">0.17%</t>
  </si>
  <si>
    <t xml:space="preserve">0.22%</t>
  </si>
  <si>
    <t xml:space="preserve">0.34%</t>
  </si>
  <si>
    <t xml:space="preserve">0.53%</t>
  </si>
  <si>
    <t xml:space="preserve">1.26%</t>
  </si>
  <si>
    <t xml:space="preserve">2.07%</t>
  </si>
  <si>
    <t xml:space="preserve">3.42%</t>
  </si>
  <si>
    <t xml:space="preserve">5.80%</t>
  </si>
  <si>
    <t xml:space="preserve">9.99%</t>
  </si>
  <si>
    <t xml:space="preserve">17.58%</t>
  </si>
  <si>
    <t xml:space="preserve">24.19%</t>
  </si>
  <si>
    <t xml:space="preserve">30.95%</t>
  </si>
  <si>
    <t xml:space="preserve">35.63%</t>
  </si>
  <si>
    <t xml:space="preserve">38.70%</t>
  </si>
  <si>
    <t xml:space="preserve">41.03%</t>
  </si>
  <si>
    <t xml:space="preserve">42.69%</t>
  </si>
  <si>
    <t xml:space="preserve">44.41%</t>
  </si>
  <si>
    <t xml:space="preserve">45.20%</t>
  </si>
  <si>
    <t xml:space="preserve">46.32%</t>
  </si>
  <si>
    <t xml:space="preserve">47.10%</t>
  </si>
  <si>
    <t xml:space="preserve">47.69%</t>
  </si>
  <si>
    <t xml:space="preserve">48.83%</t>
  </si>
  <si>
    <t xml:space="preserve">48.85%</t>
  </si>
  <si>
    <t xml:space="preserve">50.34%</t>
  </si>
  <si>
    <t xml:space="preserve">51.54%</t>
  </si>
  <si>
    <t xml:space="preserve">52.69%</t>
  </si>
  <si>
    <t xml:space="preserve">53.22%</t>
  </si>
  <si>
    <t xml:space="preserve">56.17%</t>
  </si>
  <si>
    <t xml:space="preserve">57.41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333333"/>
      <name val="Calibri"/>
      <family val="2"/>
    </font>
    <font>
      <b val="true"/>
      <sz val="10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7509449811"/>
          <c:y val="0.0185972895439707"/>
          <c:w val="0.81154976900462"/>
          <c:h val="0.914927292511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versidades"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4:$M$4</c:f>
              <c:numCache>
                <c:formatCode>General</c:formatCode>
                <c:ptCount val="12"/>
                <c:pt idx="0">
                  <c:v>0.2131</c:v>
                </c:pt>
                <c:pt idx="1">
                  <c:v>0.3014</c:v>
                </c:pt>
                <c:pt idx="2">
                  <c:v>0.3569</c:v>
                </c:pt>
                <c:pt idx="3">
                  <c:v>0.3972</c:v>
                </c:pt>
                <c:pt idx="4">
                  <c:v>0.4278</c:v>
                </c:pt>
                <c:pt idx="5">
                  <c:v>0.4538</c:v>
                </c:pt>
                <c:pt idx="6">
                  <c:v>0.471</c:v>
                </c:pt>
                <c:pt idx="7">
                  <c:v>0.4844</c:v>
                </c:pt>
                <c:pt idx="8">
                  <c:v>0.495</c:v>
                </c:pt>
                <c:pt idx="9">
                  <c:v>0.5115</c:v>
                </c:pt>
                <c:pt idx="10">
                  <c:v>0.5214</c:v>
                </c:pt>
                <c:pt idx="11">
                  <c:v>0.5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tioquia"</c:f>
              <c:strCache>
                <c:ptCount val="1"/>
                <c:pt idx="0">
                  <c:v>Antioqui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5:$M$5</c:f>
              <c:numCache>
                <c:formatCode>General</c:formatCode>
                <c:ptCount val="12"/>
                <c:pt idx="0">
                  <c:v>0.1696</c:v>
                </c:pt>
                <c:pt idx="1">
                  <c:v>0.2384</c:v>
                </c:pt>
                <c:pt idx="2">
                  <c:v>0.2909</c:v>
                </c:pt>
                <c:pt idx="3">
                  <c:v>0.3304</c:v>
                </c:pt>
                <c:pt idx="4">
                  <c:v>0.3639</c:v>
                </c:pt>
                <c:pt idx="5">
                  <c:v>0.391</c:v>
                </c:pt>
                <c:pt idx="6">
                  <c:v>0.4096</c:v>
                </c:pt>
                <c:pt idx="7">
                  <c:v>0.4255</c:v>
                </c:pt>
                <c:pt idx="8">
                  <c:v>0.438</c:v>
                </c:pt>
                <c:pt idx="9">
                  <c:v>0.4485</c:v>
                </c:pt>
                <c:pt idx="10">
                  <c:v>0.4569</c:v>
                </c:pt>
                <c:pt idx="11">
                  <c:v>0.4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ología"</c:f>
              <c:strCache>
                <c:ptCount val="1"/>
                <c:pt idx="0">
                  <c:v>Biologí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7:$M$7</c:f>
              <c:numCache>
                <c:formatCode>General</c:formatCode>
                <c:ptCount val="12"/>
                <c:pt idx="0">
                  <c:v>0.1674</c:v>
                </c:pt>
                <c:pt idx="1">
                  <c:v>0.2383</c:v>
                </c:pt>
                <c:pt idx="2">
                  <c:v>0.2942</c:v>
                </c:pt>
                <c:pt idx="3">
                  <c:v>0.3439</c:v>
                </c:pt>
                <c:pt idx="4">
                  <c:v>0.3834</c:v>
                </c:pt>
                <c:pt idx="5">
                  <c:v>0.4152</c:v>
                </c:pt>
                <c:pt idx="6">
                  <c:v>0.4309</c:v>
                </c:pt>
                <c:pt idx="7">
                  <c:v>0.4401</c:v>
                </c:pt>
                <c:pt idx="8">
                  <c:v>0.4496</c:v>
                </c:pt>
                <c:pt idx="9">
                  <c:v>0.4573</c:v>
                </c:pt>
                <c:pt idx="10">
                  <c:v>0.4567</c:v>
                </c:pt>
                <c:pt idx="11">
                  <c:v>0.46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ísica"</c:f>
              <c:strCache>
                <c:ptCount val="1"/>
                <c:pt idx="0">
                  <c:v>Físic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8:$M$8</c:f>
              <c:numCache>
                <c:formatCode>General</c:formatCode>
                <c:ptCount val="12"/>
                <c:pt idx="0">
                  <c:v>0.3272</c:v>
                </c:pt>
                <c:pt idx="1">
                  <c:v>0.439</c:v>
                </c:pt>
                <c:pt idx="2">
                  <c:v>0.4996</c:v>
                </c:pt>
                <c:pt idx="3">
                  <c:v>0.562</c:v>
                </c:pt>
                <c:pt idx="4">
                  <c:v>0.6221</c:v>
                </c:pt>
                <c:pt idx="5">
                  <c:v>0.6596</c:v>
                </c:pt>
                <c:pt idx="6">
                  <c:v>0.6922</c:v>
                </c:pt>
                <c:pt idx="7">
                  <c:v>0.7172</c:v>
                </c:pt>
                <c:pt idx="8">
                  <c:v>0.7312</c:v>
                </c:pt>
                <c:pt idx="9">
                  <c:v>0.75</c:v>
                </c:pt>
                <c:pt idx="10">
                  <c:v>0.7597</c:v>
                </c:pt>
                <c:pt idx="11">
                  <c:v>0.76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temáticas"</c:f>
              <c:strCache>
                <c:ptCount val="1"/>
                <c:pt idx="0">
                  <c:v>Matemática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9:$M$9</c:f>
              <c:numCache>
                <c:formatCode>General</c:formatCode>
                <c:ptCount val="12"/>
                <c:pt idx="0">
                  <c:v>0.4318</c:v>
                </c:pt>
                <c:pt idx="1">
                  <c:v>0.5513</c:v>
                </c:pt>
                <c:pt idx="2">
                  <c:v>0.6346</c:v>
                </c:pt>
                <c:pt idx="3">
                  <c:v>0.6907</c:v>
                </c:pt>
                <c:pt idx="4">
                  <c:v>0.7585</c:v>
                </c:pt>
                <c:pt idx="5">
                  <c:v>0.7977</c:v>
                </c:pt>
                <c:pt idx="6">
                  <c:v>0.8292</c:v>
                </c:pt>
                <c:pt idx="7">
                  <c:v>0.8531</c:v>
                </c:pt>
                <c:pt idx="8">
                  <c:v>0.8645</c:v>
                </c:pt>
                <c:pt idx="9">
                  <c:v>0.8693</c:v>
                </c:pt>
                <c:pt idx="10">
                  <c:v>0.8738</c:v>
                </c:pt>
                <c:pt idx="11">
                  <c:v>0.88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crobiología"</c:f>
              <c:strCache>
                <c:ptCount val="1"/>
                <c:pt idx="0">
                  <c:v>Microbiologí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10:$M$10</c:f>
              <c:numCache>
                <c:formatCode>General</c:formatCode>
                <c:ptCount val="12"/>
                <c:pt idx="0">
                  <c:v>0.1481</c:v>
                </c:pt>
                <c:pt idx="1">
                  <c:v>0.2217</c:v>
                </c:pt>
                <c:pt idx="2">
                  <c:v>0.2599</c:v>
                </c:pt>
                <c:pt idx="3">
                  <c:v>0.306</c:v>
                </c:pt>
                <c:pt idx="4">
                  <c:v>0.3442</c:v>
                </c:pt>
                <c:pt idx="5">
                  <c:v>0.3531</c:v>
                </c:pt>
                <c:pt idx="6">
                  <c:v>0.3651</c:v>
                </c:pt>
                <c:pt idx="7">
                  <c:v>0.3838</c:v>
                </c:pt>
                <c:pt idx="8">
                  <c:v>0.3671</c:v>
                </c:pt>
                <c:pt idx="9">
                  <c:v>0.3663</c:v>
                </c:pt>
                <c:pt idx="10">
                  <c:v>0.3488</c:v>
                </c:pt>
                <c:pt idx="11">
                  <c:v>0.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Química"</c:f>
              <c:strCache>
                <c:ptCount val="1"/>
                <c:pt idx="0">
                  <c:v>Química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aración Cohorte'!$B$3:$M$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omparación Cohorte'!$B$11:$M$11</c:f>
              <c:numCache>
                <c:formatCode>General</c:formatCode>
                <c:ptCount val="12"/>
                <c:pt idx="0">
                  <c:v>0.2272</c:v>
                </c:pt>
                <c:pt idx="1">
                  <c:v>0.3439</c:v>
                </c:pt>
                <c:pt idx="2">
                  <c:v>0.4237</c:v>
                </c:pt>
                <c:pt idx="3">
                  <c:v>0.4801</c:v>
                </c:pt>
                <c:pt idx="4">
                  <c:v>0.5337</c:v>
                </c:pt>
                <c:pt idx="5">
                  <c:v>0.5832</c:v>
                </c:pt>
                <c:pt idx="6">
                  <c:v>0.6171</c:v>
                </c:pt>
                <c:pt idx="7">
                  <c:v>0.6472</c:v>
                </c:pt>
                <c:pt idx="8">
                  <c:v>0.6709</c:v>
                </c:pt>
                <c:pt idx="9">
                  <c:v>0.687</c:v>
                </c:pt>
                <c:pt idx="10">
                  <c:v>0.6971</c:v>
                </c:pt>
                <c:pt idx="11">
                  <c:v>0.7134</c:v>
                </c:pt>
              </c:numCache>
            </c:numRef>
          </c:yVal>
          <c:smooth val="0"/>
        </c:ser>
        <c:axId val="49691936"/>
        <c:axId val="70531159"/>
      </c:scatterChart>
      <c:valAx>
        <c:axId val="49691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407265854682906"/>
              <c:y val="0.916608962310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31159"/>
        <c:crossesAt val="0"/>
        <c:crossBetween val="midCat"/>
      </c:valAx>
      <c:valAx>
        <c:axId val="7053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04997900041999"/>
              <c:y val="0.139281828073993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1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772784544309"/>
          <c:y val="0.297062023939064"/>
          <c:w val="0.122973540529189"/>
          <c:h val="0.408348995944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12114014252"/>
          <c:y val="0.0221148684916801"/>
          <c:w val="0.82437054631829"/>
          <c:h val="0.94267310789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temáticas"</c:f>
              <c:strCache>
                <c:ptCount val="1"/>
                <c:pt idx="0">
                  <c:v>Matemát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máticas Vs Ing. Civil'!$B$5:$M$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atemáticas Vs Ing. Civil'!$B$6:$M$6</c:f>
              <c:numCache>
                <c:formatCode>General</c:formatCode>
                <c:ptCount val="12"/>
                <c:pt idx="0">
                  <c:v>0.4318</c:v>
                </c:pt>
                <c:pt idx="1">
                  <c:v>0.5513</c:v>
                </c:pt>
                <c:pt idx="2">
                  <c:v>0.6346</c:v>
                </c:pt>
                <c:pt idx="3">
                  <c:v>0.6907</c:v>
                </c:pt>
                <c:pt idx="4">
                  <c:v>0.7585</c:v>
                </c:pt>
                <c:pt idx="5">
                  <c:v>0.7977</c:v>
                </c:pt>
                <c:pt idx="6">
                  <c:v>0.8292</c:v>
                </c:pt>
                <c:pt idx="7">
                  <c:v>0.8531</c:v>
                </c:pt>
                <c:pt idx="8">
                  <c:v>0.8645</c:v>
                </c:pt>
                <c:pt idx="9">
                  <c:v>0.8693</c:v>
                </c:pt>
                <c:pt idx="10">
                  <c:v>0.8738</c:v>
                </c:pt>
                <c:pt idx="11">
                  <c:v>0.8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g. Civil"</c:f>
              <c:strCache>
                <c:ptCount val="1"/>
                <c:pt idx="0">
                  <c:v>Ing. Civi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temáticas Vs Ing. Civil'!$B$5:$M$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Matemáticas Vs Ing. Civil'!$B$7:$M$7</c:f>
              <c:numCache>
                <c:formatCode>General</c:formatCode>
                <c:ptCount val="12"/>
                <c:pt idx="0">
                  <c:v>0.239</c:v>
                </c:pt>
                <c:pt idx="1">
                  <c:v>0.3131</c:v>
                </c:pt>
                <c:pt idx="2">
                  <c:v>0.3734</c:v>
                </c:pt>
                <c:pt idx="3">
                  <c:v>0.4337</c:v>
                </c:pt>
                <c:pt idx="4">
                  <c:v>0.4708</c:v>
                </c:pt>
                <c:pt idx="5">
                  <c:v>0.4949</c:v>
                </c:pt>
                <c:pt idx="6">
                  <c:v>0.5083</c:v>
                </c:pt>
                <c:pt idx="7">
                  <c:v>0.5293</c:v>
                </c:pt>
                <c:pt idx="8">
                  <c:v>0.5543</c:v>
                </c:pt>
                <c:pt idx="9">
                  <c:v>0.5714</c:v>
                </c:pt>
                <c:pt idx="10">
                  <c:v>0.5686</c:v>
                </c:pt>
                <c:pt idx="11">
                  <c:v>0.5697</c:v>
                </c:pt>
              </c:numCache>
            </c:numRef>
          </c:yVal>
          <c:smooth val="0"/>
        </c:ser>
        <c:axId val="52764370"/>
        <c:axId val="49523484"/>
      </c:scatterChart>
      <c:valAx>
        <c:axId val="52764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413586698337292"/>
              <c:y val="0.90971551261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3484"/>
        <c:crossesAt val="0"/>
        <c:crossBetween val="midCat"/>
      </c:valAx>
      <c:valAx>
        <c:axId val="49523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18764845605701"/>
              <c:y val="0.13945249597423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4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973871733967"/>
          <c:y val="0.434889962426194"/>
          <c:w val="0.129026128266033"/>
          <c:h val="0.124959742351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246608140463"/>
          <c:y val="0.0239972177138882"/>
          <c:w val="0.810804070231445"/>
          <c:h val="0.946093206584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Química"</c:f>
              <c:strCache>
                <c:ptCount val="1"/>
                <c:pt idx="0">
                  <c:v>Químic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ímica Vs Ing. Química'!$B$5:$M$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Química Vs Ing. Química'!$B$6:$M$6</c:f>
              <c:numCache>
                <c:formatCode>General</c:formatCode>
                <c:ptCount val="12"/>
                <c:pt idx="0">
                  <c:v>0.2272</c:v>
                </c:pt>
                <c:pt idx="1">
                  <c:v>0.3439</c:v>
                </c:pt>
                <c:pt idx="2">
                  <c:v>0.4237</c:v>
                </c:pt>
                <c:pt idx="3">
                  <c:v>0.4801</c:v>
                </c:pt>
                <c:pt idx="4">
                  <c:v>0.5337</c:v>
                </c:pt>
                <c:pt idx="5">
                  <c:v>0.5832</c:v>
                </c:pt>
                <c:pt idx="6">
                  <c:v>0.6171</c:v>
                </c:pt>
                <c:pt idx="7">
                  <c:v>0.6472</c:v>
                </c:pt>
                <c:pt idx="8">
                  <c:v>0.6709</c:v>
                </c:pt>
                <c:pt idx="9">
                  <c:v>0.687</c:v>
                </c:pt>
                <c:pt idx="10">
                  <c:v>0.6971</c:v>
                </c:pt>
                <c:pt idx="11">
                  <c:v>0.7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g. Química"</c:f>
              <c:strCache>
                <c:ptCount val="1"/>
                <c:pt idx="0">
                  <c:v>Ing. Químic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ímica Vs Ing. Química'!$B$5:$M$5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Química Vs Ing. Química'!$B$7:$M$7</c:f>
              <c:numCache>
                <c:formatCode>General</c:formatCode>
                <c:ptCount val="12"/>
                <c:pt idx="0">
                  <c:v>0.1263</c:v>
                </c:pt>
                <c:pt idx="1">
                  <c:v>0.188</c:v>
                </c:pt>
                <c:pt idx="2">
                  <c:v>0.2399</c:v>
                </c:pt>
                <c:pt idx="3">
                  <c:v>0.2827</c:v>
                </c:pt>
                <c:pt idx="4">
                  <c:v>0.3193</c:v>
                </c:pt>
                <c:pt idx="5">
                  <c:v>0.3396</c:v>
                </c:pt>
                <c:pt idx="6">
                  <c:v>0.3579</c:v>
                </c:pt>
                <c:pt idx="7">
                  <c:v>0.384</c:v>
                </c:pt>
                <c:pt idx="8">
                  <c:v>0.4048</c:v>
                </c:pt>
                <c:pt idx="9">
                  <c:v>0.4204</c:v>
                </c:pt>
                <c:pt idx="10">
                  <c:v>0.4297</c:v>
                </c:pt>
                <c:pt idx="11">
                  <c:v>0.4452</c:v>
                </c:pt>
              </c:numCache>
            </c:numRef>
          </c:yVal>
          <c:smooth val="0"/>
        </c:ser>
        <c:axId val="30361230"/>
        <c:axId val="93988981"/>
      </c:scatterChart>
      <c:valAx>
        <c:axId val="30361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402733439744613"/>
              <c:y val="0.902735914676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88981"/>
        <c:crossesAt val="0"/>
        <c:crossBetween val="midCat"/>
      </c:valAx>
      <c:valAx>
        <c:axId val="9398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24700718276137"/>
              <c:y val="0.114189659169951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1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169193934557"/>
          <c:y val="0.429863204266172"/>
          <c:w val="0.13372905027933"/>
          <c:h val="0.134940876420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1</xdr:row>
      <xdr:rowOff>9360</xdr:rowOff>
    </xdr:from>
    <xdr:to>
      <xdr:col>6</xdr:col>
      <xdr:colOff>624960</xdr:colOff>
      <xdr:row>2</xdr:row>
      <xdr:rowOff>142560</xdr:rowOff>
    </xdr:to>
    <xdr:sp>
      <xdr:nvSpPr>
        <xdr:cNvPr id="0" name="CuadroTexto 1"/>
        <xdr:cNvSpPr/>
      </xdr:nvSpPr>
      <xdr:spPr>
        <a:xfrm>
          <a:off x="563040" y="171360"/>
          <a:ext cx="4972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UNIVERSIDAD DE ANTIOQUIA - Deserción Tot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0</xdr:row>
      <xdr:rowOff>66240</xdr:rowOff>
    </xdr:from>
    <xdr:to>
      <xdr:col>13</xdr:col>
      <xdr:colOff>10800</xdr:colOff>
      <xdr:row>32</xdr:row>
      <xdr:rowOff>1620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2385360" y="1704600"/>
          <a:ext cx="704304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8200</xdr:colOff>
      <xdr:row>12</xdr:row>
      <xdr:rowOff>37800</xdr:rowOff>
    </xdr:from>
    <xdr:to>
      <xdr:col>11</xdr:col>
      <xdr:colOff>770040</xdr:colOff>
      <xdr:row>34</xdr:row>
      <xdr:rowOff>114480</xdr:rowOff>
    </xdr:to>
    <xdr:graphicFrame>
      <xdr:nvGraphicFramePr>
        <xdr:cNvPr id="2" name="Gráfico 10"/>
        <xdr:cNvGraphicFramePr/>
      </xdr:nvGraphicFramePr>
      <xdr:xfrm>
        <a:off x="1258200" y="2276280"/>
        <a:ext cx="85712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47520</xdr:rowOff>
    </xdr:from>
    <xdr:to>
      <xdr:col>11</xdr:col>
      <xdr:colOff>565200</xdr:colOff>
      <xdr:row>28</xdr:row>
      <xdr:rowOff>162000</xdr:rowOff>
    </xdr:to>
    <xdr:graphicFrame>
      <xdr:nvGraphicFramePr>
        <xdr:cNvPr id="3" name="Gráfico 1"/>
        <xdr:cNvGraphicFramePr/>
      </xdr:nvGraphicFramePr>
      <xdr:xfrm>
        <a:off x="2268720" y="1438200"/>
        <a:ext cx="75776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760</xdr:colOff>
      <xdr:row>8</xdr:row>
      <xdr:rowOff>105120</xdr:rowOff>
    </xdr:from>
    <xdr:to>
      <xdr:col>11</xdr:col>
      <xdr:colOff>273240</xdr:colOff>
      <xdr:row>27</xdr:row>
      <xdr:rowOff>133560</xdr:rowOff>
    </xdr:to>
    <xdr:graphicFrame>
      <xdr:nvGraphicFramePr>
        <xdr:cNvPr id="4" name="Gráfico 1"/>
        <xdr:cNvGraphicFramePr/>
      </xdr:nvGraphicFramePr>
      <xdr:xfrm>
        <a:off x="2256840" y="1495800"/>
        <a:ext cx="72169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4</xdr:row>
      <xdr:rowOff>66240</xdr:rowOff>
    </xdr:from>
    <xdr:to>
      <xdr:col>14</xdr:col>
      <xdr:colOff>633960</xdr:colOff>
      <xdr:row>26</xdr:row>
      <xdr:rowOff>1620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4960440" y="75204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5040</xdr:colOff>
      <xdr:row>6</xdr:row>
      <xdr:rowOff>47520</xdr:rowOff>
    </xdr:from>
    <xdr:to>
      <xdr:col>9</xdr:col>
      <xdr:colOff>770040</xdr:colOff>
      <xdr:row>28</xdr:row>
      <xdr:rowOff>1432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1835280" y="106668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A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99"/>
  </cols>
  <sheetData>
    <row r="6" s="1" customFormat="true" ht="12.75" hidden="false" customHeight="false" outlineLevel="0" collapsed="false"/>
    <row r="7" customFormat="false" ht="13.5" hidden="false" customHeight="false" outlineLevel="0" collapsed="false"/>
    <row r="8" customFormat="false" ht="12.75" hidden="false" customHeight="false" outlineLevel="0" collapsed="false">
      <c r="A8" s="2" t="s">
        <v>0</v>
      </c>
      <c r="B8" s="3" t="n">
        <v>1</v>
      </c>
      <c r="C8" s="4" t="n">
        <v>2</v>
      </c>
      <c r="D8" s="4" t="n">
        <v>3</v>
      </c>
      <c r="E8" s="4" t="n">
        <v>4</v>
      </c>
      <c r="F8" s="4" t="n">
        <v>5</v>
      </c>
      <c r="G8" s="4" t="n">
        <v>6</v>
      </c>
      <c r="H8" s="4" t="n">
        <v>7</v>
      </c>
      <c r="I8" s="4" t="n">
        <v>8</v>
      </c>
      <c r="J8" s="4" t="n">
        <v>9</v>
      </c>
      <c r="K8" s="4" t="n">
        <v>10</v>
      </c>
      <c r="L8" s="4" t="n">
        <v>11</v>
      </c>
      <c r="M8" s="4" t="n">
        <v>12</v>
      </c>
      <c r="N8" s="4" t="n">
        <v>13</v>
      </c>
      <c r="O8" s="4" t="n">
        <v>14</v>
      </c>
      <c r="P8" s="4" t="n">
        <v>15</v>
      </c>
      <c r="Q8" s="4" t="n">
        <v>16</v>
      </c>
      <c r="R8" s="4" t="n">
        <v>17</v>
      </c>
      <c r="S8" s="4" t="n">
        <v>18</v>
      </c>
      <c r="T8" s="4" t="n">
        <v>19</v>
      </c>
      <c r="U8" s="4" t="n">
        <v>20</v>
      </c>
      <c r="V8" s="4" t="n">
        <v>21</v>
      </c>
      <c r="W8" s="4" t="n">
        <v>22</v>
      </c>
      <c r="X8" s="4" t="n">
        <v>23</v>
      </c>
      <c r="Y8" s="4" t="n">
        <v>24</v>
      </c>
      <c r="Z8" s="4" t="n">
        <v>25</v>
      </c>
      <c r="AA8" s="4" t="n">
        <v>26</v>
      </c>
      <c r="AB8" s="4" t="n">
        <v>27</v>
      </c>
      <c r="AC8" s="4" t="n">
        <v>28</v>
      </c>
      <c r="AD8" s="5" t="n">
        <v>29</v>
      </c>
    </row>
    <row r="9" customFormat="false" ht="13.5" hidden="false" customHeight="false" outlineLevel="0" collapsed="false">
      <c r="A9" s="6" t="s">
        <v>1</v>
      </c>
      <c r="B9" s="7" t="s">
        <v>2</v>
      </c>
      <c r="C9" s="8" t="s">
        <v>3</v>
      </c>
      <c r="D9" s="8" t="s">
        <v>4</v>
      </c>
      <c r="E9" s="8" t="s">
        <v>5</v>
      </c>
      <c r="F9" s="8" t="s">
        <v>6</v>
      </c>
      <c r="G9" s="8" t="s">
        <v>7</v>
      </c>
      <c r="H9" s="8" t="s">
        <v>8</v>
      </c>
      <c r="I9" s="8" t="s">
        <v>9</v>
      </c>
      <c r="J9" s="8" t="s">
        <v>10</v>
      </c>
      <c r="K9" s="8" t="s">
        <v>11</v>
      </c>
      <c r="L9" s="8" t="s">
        <v>12</v>
      </c>
      <c r="M9" s="8" t="s">
        <v>13</v>
      </c>
      <c r="N9" s="8" t="s">
        <v>14</v>
      </c>
      <c r="O9" s="8" t="s">
        <v>15</v>
      </c>
      <c r="P9" s="8" t="s">
        <v>16</v>
      </c>
      <c r="Q9" s="8" t="s">
        <v>17</v>
      </c>
      <c r="R9" s="8" t="s">
        <v>17</v>
      </c>
      <c r="S9" s="8" t="s">
        <v>18</v>
      </c>
      <c r="T9" s="8" t="s">
        <v>19</v>
      </c>
      <c r="U9" s="8" t="s">
        <v>20</v>
      </c>
      <c r="V9" s="8" t="s">
        <v>21</v>
      </c>
      <c r="W9" s="8" t="s">
        <v>22</v>
      </c>
      <c r="X9" s="8" t="s">
        <v>23</v>
      </c>
      <c r="Y9" s="8" t="s">
        <v>24</v>
      </c>
      <c r="Z9" s="8" t="s">
        <v>25</v>
      </c>
      <c r="AA9" s="8" t="s">
        <v>26</v>
      </c>
      <c r="AB9" s="8" t="s">
        <v>27</v>
      </c>
      <c r="AC9" s="8" t="s">
        <v>28</v>
      </c>
      <c r="AD9" s="9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</cols>
  <sheetData>
    <row r="2" s="1" customFormat="true" ht="15" hidden="false" customHeight="false" outlineLevel="0" collapsed="false">
      <c r="A2" s="10" t="s">
        <v>30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11" t="s">
        <v>31</v>
      </c>
      <c r="C4" s="11"/>
      <c r="D4" s="11"/>
      <c r="E4" s="12" t="s">
        <v>32</v>
      </c>
    </row>
    <row r="5" customFormat="false" ht="13.5" hidden="false" customHeight="false" outlineLevel="0" collapsed="false">
      <c r="B5" s="13" t="n">
        <v>4</v>
      </c>
      <c r="C5" s="14"/>
      <c r="D5" s="15" t="n">
        <v>10</v>
      </c>
      <c r="E5" s="16" t="s">
        <v>33</v>
      </c>
    </row>
    <row r="6" customFormat="false" ht="15" hidden="false" customHeight="false" outlineLevel="0" collapsed="false">
      <c r="A6" s="17" t="s">
        <v>34</v>
      </c>
      <c r="B6" s="18" t="n">
        <v>0.3972</v>
      </c>
      <c r="C6" s="19"/>
      <c r="D6" s="18" t="n">
        <v>0.5115</v>
      </c>
      <c r="E6" s="20" t="n">
        <v>0.1371</v>
      </c>
    </row>
    <row r="7" customFormat="false" ht="15.75" hidden="false" customHeight="false" outlineLevel="0" collapsed="false">
      <c r="A7" s="21" t="s">
        <v>35</v>
      </c>
      <c r="B7" s="22" t="n">
        <v>0.3304</v>
      </c>
      <c r="C7" s="23"/>
      <c r="D7" s="24" t="n">
        <v>0.4485</v>
      </c>
      <c r="E7" s="25" t="n">
        <v>0.1249</v>
      </c>
    </row>
    <row r="8" customFormat="false" ht="13.5" hidden="false" customHeight="false" outlineLevel="0" collapsed="false">
      <c r="A8" s="3"/>
      <c r="B8" s="26"/>
      <c r="C8" s="27"/>
      <c r="D8" s="27"/>
      <c r="E8" s="28"/>
    </row>
    <row r="9" customFormat="false" ht="15" hidden="false" customHeight="false" outlineLevel="0" collapsed="false">
      <c r="A9" s="29" t="s">
        <v>36</v>
      </c>
      <c r="B9" s="30" t="n">
        <v>0.3439</v>
      </c>
      <c r="C9" s="27"/>
      <c r="D9" s="31" t="n">
        <v>0.4573</v>
      </c>
      <c r="E9" s="32" t="n">
        <v>0.1015</v>
      </c>
    </row>
    <row r="10" customFormat="false" ht="15" hidden="false" customHeight="false" outlineLevel="0" collapsed="false">
      <c r="A10" s="33" t="s">
        <v>37</v>
      </c>
      <c r="B10" s="34" t="n">
        <v>0.562</v>
      </c>
      <c r="C10" s="35"/>
      <c r="D10" s="36" t="n">
        <v>0.75</v>
      </c>
      <c r="E10" s="37" t="n">
        <v>0.2343</v>
      </c>
    </row>
    <row r="11" customFormat="false" ht="15" hidden="false" customHeight="false" outlineLevel="0" collapsed="false">
      <c r="A11" s="38" t="s">
        <v>38</v>
      </c>
      <c r="B11" s="34" t="n">
        <v>0.6907</v>
      </c>
      <c r="C11" s="23"/>
      <c r="D11" s="36" t="n">
        <v>0.8693</v>
      </c>
      <c r="E11" s="37" t="n">
        <v>0.3599</v>
      </c>
    </row>
    <row r="12" customFormat="false" ht="15" hidden="false" customHeight="false" outlineLevel="0" collapsed="false">
      <c r="A12" s="33" t="s">
        <v>39</v>
      </c>
      <c r="B12" s="34" t="n">
        <v>0.306</v>
      </c>
      <c r="C12" s="39"/>
      <c r="D12" s="36" t="n">
        <v>0.3663</v>
      </c>
      <c r="E12" s="37" t="n">
        <v>0.0691</v>
      </c>
    </row>
    <row r="13" customFormat="false" ht="15.75" hidden="false" customHeight="false" outlineLevel="0" collapsed="false">
      <c r="A13" s="40" t="s">
        <v>40</v>
      </c>
      <c r="B13" s="41" t="n">
        <v>0.4801</v>
      </c>
      <c r="C13" s="42"/>
      <c r="D13" s="43" t="n">
        <v>0.687</v>
      </c>
      <c r="E13" s="44" t="n">
        <v>0.2541</v>
      </c>
    </row>
    <row r="15" customFormat="false" ht="13.5" hidden="false" customHeight="false" outlineLevel="0" collapsed="false"/>
    <row r="16" customFormat="false" ht="15.75" hidden="false" customHeight="false" outlineLevel="0" collapsed="false">
      <c r="A16" s="45" t="s">
        <v>41</v>
      </c>
      <c r="B16" s="46" t="n">
        <v>0.4337</v>
      </c>
      <c r="C16" s="14"/>
      <c r="D16" s="47" t="n">
        <v>0.5714</v>
      </c>
      <c r="E16" s="47" t="n">
        <v>0.1358</v>
      </c>
    </row>
    <row r="17" customFormat="false" ht="15.75" hidden="false" customHeight="false" outlineLevel="0" collapsed="false">
      <c r="A17" s="48" t="s">
        <v>42</v>
      </c>
      <c r="B17" s="49" t="n">
        <v>0.2827</v>
      </c>
      <c r="C17" s="42"/>
      <c r="D17" s="49" t="n">
        <v>0.4204</v>
      </c>
      <c r="E17" s="50" t="n">
        <v>0.1271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51" t="n">
        <v>1</v>
      </c>
      <c r="C3" s="52" t="n">
        <v>2</v>
      </c>
      <c r="D3" s="52" t="n">
        <v>3</v>
      </c>
      <c r="E3" s="52" t="n">
        <v>4</v>
      </c>
      <c r="F3" s="52" t="n">
        <v>5</v>
      </c>
      <c r="G3" s="52" t="n">
        <v>6</v>
      </c>
      <c r="H3" s="52" t="n">
        <v>7</v>
      </c>
      <c r="I3" s="52" t="n">
        <v>8</v>
      </c>
      <c r="J3" s="52" t="n">
        <v>9</v>
      </c>
      <c r="K3" s="52" t="n">
        <v>10</v>
      </c>
      <c r="L3" s="52" t="n">
        <v>11</v>
      </c>
      <c r="M3" s="53" t="n">
        <v>12</v>
      </c>
    </row>
    <row r="4" customFormat="false" ht="15.75" hidden="false" customHeight="false" outlineLevel="0" collapsed="false">
      <c r="A4" s="17" t="s">
        <v>34</v>
      </c>
      <c r="B4" s="54" t="n">
        <v>0.2131</v>
      </c>
      <c r="C4" s="55" t="n">
        <v>0.3014</v>
      </c>
      <c r="D4" s="55" t="n">
        <v>0.3569</v>
      </c>
      <c r="E4" s="55" t="n">
        <v>0.3972</v>
      </c>
      <c r="F4" s="55" t="n">
        <v>0.4278</v>
      </c>
      <c r="G4" s="55" t="n">
        <v>0.4538</v>
      </c>
      <c r="H4" s="55" t="n">
        <v>0.471</v>
      </c>
      <c r="I4" s="55" t="n">
        <v>0.4844</v>
      </c>
      <c r="J4" s="55" t="n">
        <v>0.495</v>
      </c>
      <c r="K4" s="55" t="n">
        <v>0.5115</v>
      </c>
      <c r="L4" s="55" t="n">
        <v>0.5214</v>
      </c>
      <c r="M4" s="56" t="n">
        <v>0.5292</v>
      </c>
    </row>
    <row r="5" customFormat="false" ht="15.75" hidden="false" customHeight="false" outlineLevel="0" collapsed="false">
      <c r="A5" s="57" t="s">
        <v>35</v>
      </c>
      <c r="B5" s="58" t="n">
        <v>0.1696</v>
      </c>
      <c r="C5" s="59" t="n">
        <v>0.2384</v>
      </c>
      <c r="D5" s="59" t="n">
        <v>0.2909</v>
      </c>
      <c r="E5" s="59" t="n">
        <v>0.3304</v>
      </c>
      <c r="F5" s="59" t="n">
        <v>0.3639</v>
      </c>
      <c r="G5" s="59" t="n">
        <v>0.391</v>
      </c>
      <c r="H5" s="59" t="n">
        <v>0.4096</v>
      </c>
      <c r="I5" s="59" t="n">
        <v>0.4255</v>
      </c>
      <c r="J5" s="59" t="n">
        <v>0.438</v>
      </c>
      <c r="K5" s="59" t="n">
        <v>0.4485</v>
      </c>
      <c r="L5" s="59" t="n">
        <v>0.4569</v>
      </c>
      <c r="M5" s="60" t="n">
        <v>0.4674</v>
      </c>
    </row>
    <row r="6" customFormat="false" ht="13.5" hidden="false" customHeight="false" outlineLevel="0" collapsed="false">
      <c r="A6" s="61"/>
    </row>
    <row r="7" customFormat="false" ht="15.75" hidden="false" customHeight="false" outlineLevel="0" collapsed="false">
      <c r="A7" s="62" t="s">
        <v>36</v>
      </c>
      <c r="B7" s="63" t="n">
        <v>0.1674</v>
      </c>
      <c r="C7" s="64" t="n">
        <v>0.2383</v>
      </c>
      <c r="D7" s="64" t="n">
        <v>0.2942</v>
      </c>
      <c r="E7" s="64" t="n">
        <v>0.3439</v>
      </c>
      <c r="F7" s="64" t="n">
        <v>0.3834</v>
      </c>
      <c r="G7" s="64" t="n">
        <v>0.4152</v>
      </c>
      <c r="H7" s="64" t="n">
        <v>0.4309</v>
      </c>
      <c r="I7" s="64" t="n">
        <v>0.4401</v>
      </c>
      <c r="J7" s="64" t="n">
        <v>0.4496</v>
      </c>
      <c r="K7" s="64" t="n">
        <v>0.4573</v>
      </c>
      <c r="L7" s="64" t="n">
        <v>0.4567</v>
      </c>
      <c r="M7" s="65" t="n">
        <v>0.4632</v>
      </c>
    </row>
    <row r="8" customFormat="false" ht="15.75" hidden="false" customHeight="false" outlineLevel="0" collapsed="false">
      <c r="A8" s="66" t="s">
        <v>37</v>
      </c>
      <c r="B8" s="67" t="n">
        <v>0.3272</v>
      </c>
      <c r="C8" s="68" t="n">
        <v>0.439</v>
      </c>
      <c r="D8" s="68" t="n">
        <v>0.4996</v>
      </c>
      <c r="E8" s="68" t="n">
        <v>0.562</v>
      </c>
      <c r="F8" s="68" t="n">
        <v>0.6221</v>
      </c>
      <c r="G8" s="68" t="n">
        <v>0.6596</v>
      </c>
      <c r="H8" s="68" t="n">
        <v>0.6922</v>
      </c>
      <c r="I8" s="68" t="n">
        <v>0.7172</v>
      </c>
      <c r="J8" s="68" t="n">
        <v>0.7312</v>
      </c>
      <c r="K8" s="68" t="n">
        <v>0.75</v>
      </c>
      <c r="L8" s="68" t="n">
        <v>0.7597</v>
      </c>
      <c r="M8" s="69" t="n">
        <v>0.7696</v>
      </c>
    </row>
    <row r="9" customFormat="false" ht="15.75" hidden="false" customHeight="false" outlineLevel="0" collapsed="false">
      <c r="A9" s="70" t="s">
        <v>38</v>
      </c>
      <c r="B9" s="58" t="n">
        <v>0.4318</v>
      </c>
      <c r="C9" s="59" t="n">
        <v>0.5513</v>
      </c>
      <c r="D9" s="59" t="n">
        <v>0.6346</v>
      </c>
      <c r="E9" s="59" t="n">
        <v>0.6907</v>
      </c>
      <c r="F9" s="59" t="n">
        <v>0.7585</v>
      </c>
      <c r="G9" s="59" t="n">
        <v>0.7977</v>
      </c>
      <c r="H9" s="59" t="n">
        <v>0.8292</v>
      </c>
      <c r="I9" s="59" t="n">
        <v>0.8531</v>
      </c>
      <c r="J9" s="59" t="n">
        <v>0.8645</v>
      </c>
      <c r="K9" s="59" t="n">
        <v>0.8693</v>
      </c>
      <c r="L9" s="59" t="n">
        <v>0.8738</v>
      </c>
      <c r="M9" s="60" t="n">
        <v>0.8817</v>
      </c>
    </row>
    <row r="10" customFormat="false" ht="15.75" hidden="false" customHeight="false" outlineLevel="0" collapsed="false">
      <c r="A10" s="66" t="s">
        <v>39</v>
      </c>
      <c r="B10" s="67" t="n">
        <v>0.1481</v>
      </c>
      <c r="C10" s="68" t="n">
        <v>0.2217</v>
      </c>
      <c r="D10" s="68" t="n">
        <v>0.2599</v>
      </c>
      <c r="E10" s="68" t="n">
        <v>0.306</v>
      </c>
      <c r="F10" s="68" t="n">
        <v>0.3442</v>
      </c>
      <c r="G10" s="68" t="n">
        <v>0.3531</v>
      </c>
      <c r="H10" s="68" t="n">
        <v>0.3651</v>
      </c>
      <c r="I10" s="68" t="n">
        <v>0.3838</v>
      </c>
      <c r="J10" s="68" t="n">
        <v>0.3671</v>
      </c>
      <c r="K10" s="68" t="n">
        <v>0.3663</v>
      </c>
      <c r="L10" s="68" t="n">
        <v>0.3488</v>
      </c>
      <c r="M10" s="69" t="n">
        <v>0.3333</v>
      </c>
    </row>
    <row r="11" customFormat="false" ht="15.75" hidden="false" customHeight="false" outlineLevel="0" collapsed="false">
      <c r="A11" s="71" t="s">
        <v>40</v>
      </c>
      <c r="B11" s="67" t="n">
        <v>0.2272</v>
      </c>
      <c r="C11" s="68" t="n">
        <v>0.3439</v>
      </c>
      <c r="D11" s="68" t="n">
        <v>0.4237</v>
      </c>
      <c r="E11" s="68" t="n">
        <v>0.4801</v>
      </c>
      <c r="F11" s="68" t="n">
        <v>0.5337</v>
      </c>
      <c r="G11" s="68" t="n">
        <v>0.5832</v>
      </c>
      <c r="H11" s="68" t="n">
        <v>0.6171</v>
      </c>
      <c r="I11" s="68" t="n">
        <v>0.6472</v>
      </c>
      <c r="J11" s="68" t="n">
        <v>0.6709</v>
      </c>
      <c r="K11" s="68" t="n">
        <v>0.687</v>
      </c>
      <c r="L11" s="68" t="n">
        <v>0.6971</v>
      </c>
      <c r="M11" s="69" t="n">
        <v>0.7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2" s="72" customFormat="true" ht="15" hidden="false" customHeight="true" outlineLevel="0" collapsed="false">
      <c r="A2" s="72" t="s">
        <v>43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1" t="n">
        <v>1</v>
      </c>
      <c r="C5" s="52" t="n">
        <v>2</v>
      </c>
      <c r="D5" s="52" t="n">
        <v>3</v>
      </c>
      <c r="E5" s="52" t="n">
        <v>4</v>
      </c>
      <c r="F5" s="52" t="n">
        <v>5</v>
      </c>
      <c r="G5" s="52" t="n">
        <v>6</v>
      </c>
      <c r="H5" s="52" t="n">
        <v>7</v>
      </c>
      <c r="I5" s="52" t="n">
        <v>8</v>
      </c>
      <c r="J5" s="52" t="n">
        <v>9</v>
      </c>
      <c r="K5" s="52" t="n">
        <v>10</v>
      </c>
      <c r="L5" s="52" t="n">
        <v>11</v>
      </c>
      <c r="M5" s="53" t="n">
        <v>12</v>
      </c>
    </row>
    <row r="6" customFormat="false" ht="15.75" hidden="false" customHeight="false" outlineLevel="0" collapsed="false">
      <c r="A6" s="11" t="s">
        <v>38</v>
      </c>
      <c r="B6" s="73" t="n">
        <v>0.4318</v>
      </c>
      <c r="C6" s="74" t="n">
        <v>0.5513</v>
      </c>
      <c r="D6" s="74" t="n">
        <v>0.6346</v>
      </c>
      <c r="E6" s="74" t="n">
        <v>0.6907</v>
      </c>
      <c r="F6" s="74" t="n">
        <v>0.7585</v>
      </c>
      <c r="G6" s="74" t="n">
        <v>0.7977</v>
      </c>
      <c r="H6" s="74" t="n">
        <v>0.8292</v>
      </c>
      <c r="I6" s="74" t="n">
        <v>0.8531</v>
      </c>
      <c r="J6" s="74" t="n">
        <v>0.8645</v>
      </c>
      <c r="K6" s="74" t="n">
        <v>0.8693</v>
      </c>
      <c r="L6" s="74" t="n">
        <v>0.8738</v>
      </c>
      <c r="M6" s="75" t="n">
        <v>0.8817</v>
      </c>
    </row>
    <row r="7" customFormat="false" ht="13.5" hidden="false" customHeight="false" outlineLevel="0" collapsed="false">
      <c r="A7" s="76" t="s">
        <v>41</v>
      </c>
      <c r="B7" s="77" t="n">
        <v>0.239</v>
      </c>
      <c r="C7" s="78" t="n">
        <v>0.3131</v>
      </c>
      <c r="D7" s="78" t="n">
        <v>0.3734</v>
      </c>
      <c r="E7" s="78" t="n">
        <v>0.4337</v>
      </c>
      <c r="F7" s="78" t="n">
        <v>0.4708</v>
      </c>
      <c r="G7" s="78" t="n">
        <v>0.4949</v>
      </c>
      <c r="H7" s="78" t="n">
        <v>0.5083</v>
      </c>
      <c r="I7" s="78" t="n">
        <v>0.5293</v>
      </c>
      <c r="J7" s="78" t="n">
        <v>0.5543</v>
      </c>
      <c r="K7" s="78" t="n">
        <v>0.5714</v>
      </c>
      <c r="L7" s="78" t="n">
        <v>0.5686</v>
      </c>
      <c r="M7" s="79" t="n">
        <v>0.5697</v>
      </c>
      <c r="N7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2" s="72" customFormat="true" ht="15" hidden="false" customHeight="true" outlineLevel="0" collapsed="false">
      <c r="A2" s="72" t="s">
        <v>44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81" t="n">
        <v>1</v>
      </c>
      <c r="C5" s="82" t="n">
        <v>2</v>
      </c>
      <c r="D5" s="82" t="n">
        <v>3</v>
      </c>
      <c r="E5" s="82" t="n">
        <v>4</v>
      </c>
      <c r="F5" s="82" t="n">
        <v>5</v>
      </c>
      <c r="G5" s="82" t="n">
        <v>6</v>
      </c>
      <c r="H5" s="82" t="n">
        <v>7</v>
      </c>
      <c r="I5" s="82" t="n">
        <v>8</v>
      </c>
      <c r="J5" s="82" t="n">
        <v>9</v>
      </c>
      <c r="K5" s="82" t="n">
        <v>10</v>
      </c>
      <c r="L5" s="82" t="n">
        <v>11</v>
      </c>
      <c r="M5" s="83" t="n">
        <v>12</v>
      </c>
    </row>
    <row r="6" customFormat="false" ht="15.75" hidden="false" customHeight="false" outlineLevel="0" collapsed="false">
      <c r="A6" s="11" t="s">
        <v>40</v>
      </c>
      <c r="B6" s="63" t="n">
        <v>0.2272</v>
      </c>
      <c r="C6" s="64" t="n">
        <v>0.3439</v>
      </c>
      <c r="D6" s="64" t="n">
        <v>0.4237</v>
      </c>
      <c r="E6" s="64" t="n">
        <v>0.4801</v>
      </c>
      <c r="F6" s="64" t="n">
        <v>0.5337</v>
      </c>
      <c r="G6" s="64" t="n">
        <v>0.5832</v>
      </c>
      <c r="H6" s="64" t="n">
        <v>0.6171</v>
      </c>
      <c r="I6" s="64" t="n">
        <v>0.6472</v>
      </c>
      <c r="J6" s="64" t="n">
        <v>0.6709</v>
      </c>
      <c r="K6" s="64" t="n">
        <v>0.687</v>
      </c>
      <c r="L6" s="64" t="n">
        <v>0.6971</v>
      </c>
      <c r="M6" s="65" t="n">
        <v>0.7134</v>
      </c>
    </row>
    <row r="7" customFormat="false" ht="13.5" hidden="false" customHeight="false" outlineLevel="0" collapsed="false">
      <c r="A7" s="84" t="s">
        <v>45</v>
      </c>
      <c r="B7" s="77" t="n">
        <v>0.1263</v>
      </c>
      <c r="C7" s="78" t="n">
        <v>0.188</v>
      </c>
      <c r="D7" s="78" t="n">
        <v>0.2399</v>
      </c>
      <c r="E7" s="78" t="n">
        <v>0.2827</v>
      </c>
      <c r="F7" s="78" t="n">
        <v>0.3193</v>
      </c>
      <c r="G7" s="78" t="n">
        <v>0.3396</v>
      </c>
      <c r="H7" s="78" t="n">
        <v>0.3579</v>
      </c>
      <c r="I7" s="78" t="n">
        <v>0.384</v>
      </c>
      <c r="J7" s="78" t="n">
        <v>0.4048</v>
      </c>
      <c r="K7" s="78" t="n">
        <v>0.4204</v>
      </c>
      <c r="L7" s="78" t="n">
        <v>0.4297</v>
      </c>
      <c r="M7" s="79" t="n">
        <v>0.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</cols>
  <sheetData>
    <row r="2" s="1" customFormat="true" ht="15" hidden="false" customHeight="false" outlineLevel="0" collapsed="false">
      <c r="A2" s="85" t="s">
        <v>46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86" t="s">
        <v>47</v>
      </c>
      <c r="B4" s="87" t="s">
        <v>48</v>
      </c>
      <c r="C4" s="87" t="s">
        <v>49</v>
      </c>
      <c r="D4" s="87" t="s">
        <v>50</v>
      </c>
      <c r="E4" s="88" t="s">
        <v>51</v>
      </c>
    </row>
    <row r="5" customFormat="false" ht="12.75" hidden="false" customHeight="false" outlineLevel="0" collapsed="false">
      <c r="A5" s="89" t="s">
        <v>52</v>
      </c>
      <c r="B5" s="90" t="n">
        <v>759</v>
      </c>
      <c r="C5" s="90" t="n">
        <v>0</v>
      </c>
      <c r="D5" s="90"/>
      <c r="E5" s="91"/>
    </row>
    <row r="6" customFormat="false" ht="12.75" hidden="false" customHeight="false" outlineLevel="0" collapsed="false">
      <c r="A6" s="89" t="s">
        <v>53</v>
      </c>
      <c r="B6" s="90" t="n">
        <v>814</v>
      </c>
      <c r="C6" s="90" t="n">
        <v>0</v>
      </c>
      <c r="D6" s="90"/>
      <c r="E6" s="91"/>
    </row>
    <row r="7" customFormat="false" ht="12.75" hidden="false" customHeight="false" outlineLevel="0" collapsed="false">
      <c r="A7" s="89" t="s">
        <v>54</v>
      </c>
      <c r="B7" s="90" t="n">
        <v>2180</v>
      </c>
      <c r="C7" s="90" t="n">
        <v>206</v>
      </c>
      <c r="D7" s="90" t="s">
        <v>55</v>
      </c>
      <c r="E7" s="91" t="s">
        <v>56</v>
      </c>
    </row>
    <row r="8" customFormat="false" ht="12.75" hidden="false" customHeight="false" outlineLevel="0" collapsed="false">
      <c r="A8" s="89" t="s">
        <v>57</v>
      </c>
      <c r="B8" s="90" t="n">
        <v>2673</v>
      </c>
      <c r="C8" s="90" t="n">
        <v>153</v>
      </c>
      <c r="D8" s="90" t="s">
        <v>58</v>
      </c>
      <c r="E8" s="91" t="s">
        <v>59</v>
      </c>
    </row>
    <row r="9" customFormat="false" ht="12.75" hidden="false" customHeight="false" outlineLevel="0" collapsed="false">
      <c r="A9" s="89" t="s">
        <v>60</v>
      </c>
      <c r="B9" s="90" t="n">
        <v>3617</v>
      </c>
      <c r="C9" s="90" t="n">
        <v>374</v>
      </c>
      <c r="D9" s="90" t="s">
        <v>61</v>
      </c>
      <c r="E9" s="91" t="s">
        <v>62</v>
      </c>
    </row>
    <row r="10" customFormat="false" ht="12.75" hidden="false" customHeight="false" outlineLevel="0" collapsed="false">
      <c r="A10" s="89" t="s">
        <v>63</v>
      </c>
      <c r="B10" s="90" t="n">
        <v>3935</v>
      </c>
      <c r="C10" s="90" t="n">
        <v>587</v>
      </c>
      <c r="D10" s="90" t="s">
        <v>64</v>
      </c>
      <c r="E10" s="91" t="s">
        <v>65</v>
      </c>
    </row>
    <row r="11" customFormat="false" ht="12.75" hidden="false" customHeight="false" outlineLevel="0" collapsed="false">
      <c r="A11" s="89" t="s">
        <v>66</v>
      </c>
      <c r="B11" s="90" t="n">
        <v>5369</v>
      </c>
      <c r="C11" s="90" t="n">
        <v>628</v>
      </c>
      <c r="D11" s="90" t="s">
        <v>67</v>
      </c>
      <c r="E11" s="91" t="s">
        <v>68</v>
      </c>
    </row>
    <row r="12" customFormat="false" ht="12.75" hidden="false" customHeight="false" outlineLevel="0" collapsed="false">
      <c r="A12" s="89" t="s">
        <v>69</v>
      </c>
      <c r="B12" s="90" t="n">
        <v>3616</v>
      </c>
      <c r="C12" s="90" t="n">
        <v>856</v>
      </c>
      <c r="D12" s="90" t="s">
        <v>70</v>
      </c>
      <c r="E12" s="91" t="s">
        <v>71</v>
      </c>
    </row>
    <row r="13" customFormat="false" ht="12.75" hidden="false" customHeight="false" outlineLevel="0" collapsed="false">
      <c r="A13" s="89" t="s">
        <v>72</v>
      </c>
      <c r="B13" s="90" t="n">
        <v>6427</v>
      </c>
      <c r="C13" s="90" t="n">
        <v>1276</v>
      </c>
      <c r="D13" s="90" t="s">
        <v>73</v>
      </c>
      <c r="E13" s="91" t="s">
        <v>74</v>
      </c>
    </row>
    <row r="14" customFormat="false" ht="12.75" hidden="false" customHeight="false" outlineLevel="0" collapsed="false">
      <c r="A14" s="89" t="s">
        <v>75</v>
      </c>
      <c r="B14" s="90" t="n">
        <v>6825</v>
      </c>
      <c r="C14" s="90" t="n">
        <v>844</v>
      </c>
      <c r="D14" s="90" t="s">
        <v>76</v>
      </c>
      <c r="E14" s="91" t="s">
        <v>77</v>
      </c>
    </row>
    <row r="15" customFormat="false" ht="12.75" hidden="false" customHeight="false" outlineLevel="0" collapsed="false">
      <c r="A15" s="89" t="s">
        <v>78</v>
      </c>
      <c r="B15" s="90" t="n">
        <v>7321</v>
      </c>
      <c r="C15" s="90" t="n">
        <v>1505</v>
      </c>
      <c r="D15" s="90" t="s">
        <v>79</v>
      </c>
      <c r="E15" s="91" t="s">
        <v>80</v>
      </c>
    </row>
    <row r="16" customFormat="false" ht="12.75" hidden="false" customHeight="false" outlineLevel="0" collapsed="false">
      <c r="A16" s="89" t="s">
        <v>81</v>
      </c>
      <c r="B16" s="90" t="n">
        <v>7809</v>
      </c>
      <c r="C16" s="90" t="n">
        <v>1425</v>
      </c>
      <c r="D16" s="90" t="s">
        <v>82</v>
      </c>
      <c r="E16" s="91" t="s">
        <v>83</v>
      </c>
    </row>
    <row r="17" customFormat="false" ht="12.75" hidden="false" customHeight="false" outlineLevel="0" collapsed="false">
      <c r="A17" s="89" t="s">
        <v>84</v>
      </c>
      <c r="B17" s="90" t="n">
        <v>5242</v>
      </c>
      <c r="C17" s="90" t="n">
        <v>1627</v>
      </c>
      <c r="D17" s="90" t="s">
        <v>85</v>
      </c>
      <c r="E17" s="91" t="s">
        <v>86</v>
      </c>
    </row>
    <row r="18" customFormat="false" ht="12.75" hidden="false" customHeight="false" outlineLevel="0" collapsed="false">
      <c r="A18" s="89" t="s">
        <v>87</v>
      </c>
      <c r="B18" s="90" t="n">
        <v>8595</v>
      </c>
      <c r="C18" s="90" t="n">
        <v>1985</v>
      </c>
      <c r="D18" s="90" t="s">
        <v>88</v>
      </c>
      <c r="E18" s="91" t="s">
        <v>89</v>
      </c>
    </row>
    <row r="19" customFormat="false" ht="12.75" hidden="false" customHeight="false" outlineLevel="0" collapsed="false">
      <c r="A19" s="89" t="s">
        <v>90</v>
      </c>
      <c r="B19" s="90" t="n">
        <v>7524</v>
      </c>
      <c r="C19" s="90" t="n">
        <v>1168</v>
      </c>
      <c r="D19" s="90" t="s">
        <v>91</v>
      </c>
      <c r="E19" s="91" t="s">
        <v>92</v>
      </c>
    </row>
    <row r="20" customFormat="false" ht="12.75" hidden="false" customHeight="false" outlineLevel="0" collapsed="false">
      <c r="A20" s="89" t="s">
        <v>93</v>
      </c>
      <c r="B20" s="90" t="n">
        <v>7912</v>
      </c>
      <c r="C20" s="90" t="n">
        <v>1832</v>
      </c>
      <c r="D20" s="90" t="s">
        <v>94</v>
      </c>
      <c r="E20" s="91" t="s">
        <v>95</v>
      </c>
    </row>
    <row r="21" customFormat="false" ht="12.75" hidden="false" customHeight="false" outlineLevel="0" collapsed="false">
      <c r="A21" s="89" t="s">
        <v>96</v>
      </c>
      <c r="B21" s="90" t="n">
        <v>9462</v>
      </c>
      <c r="C21" s="90" t="n">
        <v>1663</v>
      </c>
      <c r="D21" s="90" t="s">
        <v>97</v>
      </c>
      <c r="E21" s="91" t="s">
        <v>98</v>
      </c>
    </row>
    <row r="22" customFormat="false" ht="12.75" hidden="false" customHeight="false" outlineLevel="0" collapsed="false">
      <c r="A22" s="89" t="s">
        <v>99</v>
      </c>
      <c r="B22" s="90" t="n">
        <v>10274</v>
      </c>
      <c r="C22" s="90" t="n">
        <v>1505</v>
      </c>
      <c r="D22" s="90" t="s">
        <v>100</v>
      </c>
      <c r="E22" s="91" t="s">
        <v>101</v>
      </c>
    </row>
    <row r="23" customFormat="false" ht="12.75" hidden="false" customHeight="false" outlineLevel="0" collapsed="false">
      <c r="A23" s="89" t="s">
        <v>102</v>
      </c>
      <c r="B23" s="90" t="n">
        <v>11121</v>
      </c>
      <c r="C23" s="90" t="n">
        <v>1902</v>
      </c>
      <c r="D23" s="90" t="s">
        <v>103</v>
      </c>
      <c r="E23" s="91" t="s">
        <v>104</v>
      </c>
    </row>
    <row r="24" customFormat="false" ht="12.75" hidden="false" customHeight="false" outlineLevel="0" collapsed="false">
      <c r="A24" s="89" t="s">
        <v>105</v>
      </c>
      <c r="B24" s="90" t="n">
        <v>10894</v>
      </c>
      <c r="C24" s="90" t="n">
        <v>1936</v>
      </c>
      <c r="D24" s="90" t="s">
        <v>106</v>
      </c>
      <c r="E24" s="91" t="s">
        <v>107</v>
      </c>
    </row>
    <row r="25" customFormat="false" ht="12.75" hidden="false" customHeight="false" outlineLevel="0" collapsed="false">
      <c r="A25" s="89" t="s">
        <v>108</v>
      </c>
      <c r="B25" s="90" t="n">
        <v>13467</v>
      </c>
      <c r="C25" s="90" t="n">
        <v>2149</v>
      </c>
      <c r="D25" s="90" t="s">
        <v>109</v>
      </c>
      <c r="E25" s="91" t="s">
        <v>110</v>
      </c>
    </row>
    <row r="26" customFormat="false" ht="12.75" hidden="false" customHeight="false" outlineLevel="0" collapsed="false">
      <c r="A26" s="89" t="s">
        <v>111</v>
      </c>
      <c r="B26" s="90" t="n">
        <v>15479</v>
      </c>
      <c r="C26" s="90" t="n">
        <v>1782</v>
      </c>
      <c r="D26" s="90" t="s">
        <v>112</v>
      </c>
      <c r="E26" s="91" t="s">
        <v>113</v>
      </c>
    </row>
    <row r="27" customFormat="false" ht="12.75" hidden="false" customHeight="false" outlineLevel="0" collapsed="false">
      <c r="A27" s="89" t="s">
        <v>114</v>
      </c>
      <c r="B27" s="90" t="n">
        <v>17477</v>
      </c>
      <c r="C27" s="90" t="n">
        <v>1820</v>
      </c>
      <c r="D27" s="90" t="s">
        <v>115</v>
      </c>
      <c r="E27" s="91" t="s">
        <v>116</v>
      </c>
    </row>
    <row r="28" customFormat="false" ht="12.75" hidden="false" customHeight="false" outlineLevel="0" collapsed="false">
      <c r="A28" s="89" t="s">
        <v>117</v>
      </c>
      <c r="B28" s="90" t="n">
        <v>19425</v>
      </c>
      <c r="C28" s="90" t="n">
        <v>2164</v>
      </c>
      <c r="D28" s="90" t="s">
        <v>118</v>
      </c>
      <c r="E28" s="91" t="s">
        <v>119</v>
      </c>
    </row>
    <row r="29" customFormat="false" ht="12.75" hidden="false" customHeight="false" outlineLevel="0" collapsed="false">
      <c r="A29" s="89" t="s">
        <v>120</v>
      </c>
      <c r="B29" s="90" t="n">
        <v>21096</v>
      </c>
      <c r="C29" s="90" t="n">
        <v>2066</v>
      </c>
      <c r="D29" s="90" t="s">
        <v>121</v>
      </c>
      <c r="E29" s="91" t="s">
        <v>122</v>
      </c>
    </row>
    <row r="30" customFormat="false" ht="12.75" hidden="false" customHeight="false" outlineLevel="0" collapsed="false">
      <c r="A30" s="89" t="s">
        <v>123</v>
      </c>
      <c r="B30" s="90" t="n">
        <v>15033</v>
      </c>
      <c r="C30" s="90" t="n">
        <v>2390</v>
      </c>
      <c r="D30" s="90" t="s">
        <v>124</v>
      </c>
      <c r="E30" s="91" t="s">
        <v>125</v>
      </c>
    </row>
    <row r="31" customFormat="false" ht="12.75" hidden="false" customHeight="false" outlineLevel="0" collapsed="false">
      <c r="A31" s="89" t="s">
        <v>126</v>
      </c>
      <c r="B31" s="90" t="n">
        <v>22855</v>
      </c>
      <c r="C31" s="90" t="n">
        <v>2625</v>
      </c>
      <c r="D31" s="90" t="s">
        <v>127</v>
      </c>
      <c r="E31" s="91" t="s">
        <v>128</v>
      </c>
    </row>
    <row r="32" customFormat="false" ht="12.75" hidden="false" customHeight="false" outlineLevel="0" collapsed="false">
      <c r="A32" s="89" t="s">
        <v>129</v>
      </c>
      <c r="B32" s="90" t="n">
        <v>22659</v>
      </c>
      <c r="C32" s="90" t="n">
        <v>1518</v>
      </c>
      <c r="D32" s="90" t="s">
        <v>130</v>
      </c>
      <c r="E32" s="91" t="s">
        <v>131</v>
      </c>
    </row>
    <row r="33" customFormat="false" ht="12.75" hidden="false" customHeight="false" outlineLevel="0" collapsed="false">
      <c r="A33" s="89" t="s">
        <v>33</v>
      </c>
      <c r="B33" s="90" t="n">
        <v>28766</v>
      </c>
      <c r="C33" s="90" t="n">
        <v>2854</v>
      </c>
      <c r="D33" s="90" t="s">
        <v>132</v>
      </c>
      <c r="E33" s="91" t="s">
        <v>133</v>
      </c>
    </row>
    <row r="34" customFormat="false" ht="12.75" hidden="false" customHeight="false" outlineLevel="0" collapsed="false">
      <c r="A34" s="89" t="s">
        <v>134</v>
      </c>
      <c r="B34" s="90" t="n">
        <v>0</v>
      </c>
      <c r="C34" s="90" t="n">
        <v>2174</v>
      </c>
      <c r="D34" s="90" t="s">
        <v>135</v>
      </c>
      <c r="E34" s="91" t="s">
        <v>136</v>
      </c>
    </row>
    <row r="35" customFormat="false" ht="13.5" hidden="false" customHeight="false" outlineLevel="0" collapsed="false">
      <c r="A35" s="92" t="s">
        <v>137</v>
      </c>
      <c r="B35" s="93" t="n">
        <v>0</v>
      </c>
      <c r="C35" s="93" t="n">
        <v>3528</v>
      </c>
      <c r="D35" s="93" t="s">
        <v>138</v>
      </c>
      <c r="E35" s="94" t="s">
        <v>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2" s="1" customFormat="true" ht="15" hidden="false" customHeight="false" outlineLevel="0" collapsed="false">
      <c r="A2" s="85" t="s">
        <v>14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0</v>
      </c>
      <c r="B4" s="51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  <c r="H4" s="52" t="n">
        <v>7</v>
      </c>
      <c r="I4" s="52" t="n">
        <v>8</v>
      </c>
      <c r="J4" s="52" t="n">
        <v>9</v>
      </c>
      <c r="K4" s="52" t="n">
        <v>10</v>
      </c>
      <c r="L4" s="52" t="n">
        <v>11</v>
      </c>
      <c r="M4" s="52" t="n">
        <v>12</v>
      </c>
      <c r="N4" s="52" t="n">
        <v>13</v>
      </c>
      <c r="O4" s="52" t="n">
        <v>14</v>
      </c>
      <c r="P4" s="52" t="n">
        <v>15</v>
      </c>
      <c r="Q4" s="52" t="n">
        <v>16</v>
      </c>
      <c r="R4" s="52" t="n">
        <v>17</v>
      </c>
      <c r="S4" s="52" t="n">
        <v>18</v>
      </c>
      <c r="T4" s="52" t="n">
        <v>19</v>
      </c>
      <c r="U4" s="52" t="n">
        <v>20</v>
      </c>
      <c r="V4" s="52" t="n">
        <v>21</v>
      </c>
      <c r="W4" s="52" t="n">
        <v>22</v>
      </c>
      <c r="X4" s="52" t="n">
        <v>23</v>
      </c>
      <c r="Y4" s="52" t="n">
        <v>24</v>
      </c>
      <c r="Z4" s="52" t="n">
        <v>25</v>
      </c>
      <c r="AA4" s="52" t="n">
        <v>26</v>
      </c>
      <c r="AB4" s="52" t="n">
        <v>27</v>
      </c>
      <c r="AC4" s="52" t="n">
        <v>28</v>
      </c>
      <c r="AD4" s="52" t="n">
        <v>29</v>
      </c>
      <c r="AE4" s="52" t="n">
        <v>30</v>
      </c>
      <c r="AF4" s="53" t="n">
        <v>31</v>
      </c>
    </row>
    <row r="5" customFormat="false" ht="13.5" hidden="false" customHeight="false" outlineLevel="0" collapsed="false">
      <c r="A5" s="6" t="s">
        <v>1</v>
      </c>
      <c r="B5" s="95" t="s">
        <v>141</v>
      </c>
      <c r="C5" s="96" t="s">
        <v>142</v>
      </c>
      <c r="D5" s="96" t="s">
        <v>143</v>
      </c>
      <c r="E5" s="96" t="s">
        <v>144</v>
      </c>
      <c r="F5" s="96" t="s">
        <v>145</v>
      </c>
      <c r="G5" s="96" t="s">
        <v>146</v>
      </c>
      <c r="H5" s="96" t="s">
        <v>147</v>
      </c>
      <c r="I5" s="96" t="s">
        <v>148</v>
      </c>
      <c r="J5" s="96" t="s">
        <v>149</v>
      </c>
      <c r="K5" s="96" t="s">
        <v>150</v>
      </c>
      <c r="L5" s="96" t="s">
        <v>151</v>
      </c>
      <c r="M5" s="96" t="s">
        <v>152</v>
      </c>
      <c r="N5" s="96" t="s">
        <v>153</v>
      </c>
      <c r="O5" s="96" t="s">
        <v>154</v>
      </c>
      <c r="P5" s="96" t="s">
        <v>155</v>
      </c>
      <c r="Q5" s="96" t="s">
        <v>156</v>
      </c>
      <c r="R5" s="96" t="s">
        <v>157</v>
      </c>
      <c r="S5" s="96" t="s">
        <v>158</v>
      </c>
      <c r="T5" s="96" t="s">
        <v>159</v>
      </c>
      <c r="U5" s="96" t="s">
        <v>160</v>
      </c>
      <c r="V5" s="96" t="s">
        <v>161</v>
      </c>
      <c r="W5" s="96" t="s">
        <v>162</v>
      </c>
      <c r="X5" s="96" t="s">
        <v>163</v>
      </c>
      <c r="Y5" s="96" t="s">
        <v>164</v>
      </c>
      <c r="Z5" s="96" t="s">
        <v>165</v>
      </c>
      <c r="AA5" s="96" t="s">
        <v>166</v>
      </c>
      <c r="AB5" s="96" t="s">
        <v>167</v>
      </c>
      <c r="AC5" s="96" t="s">
        <v>168</v>
      </c>
      <c r="AD5" s="96" t="s">
        <v>169</v>
      </c>
      <c r="AE5" s="96" t="s">
        <v>170</v>
      </c>
      <c r="AF5" s="97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4:10:06Z</dcterms:created>
  <dc:creator>Nathaly.Otero</dc:creator>
  <dc:description/>
  <dc:language>en-US</dc:language>
  <cp:lastModifiedBy>Nathaly.Otero</cp:lastModifiedBy>
  <dcterms:modified xsi:type="dcterms:W3CDTF">2013-09-04T14:46:10Z</dcterms:modified>
  <cp:revision>0</cp:revision>
  <dc:subject/>
  <dc:title/>
</cp:coreProperties>
</file>